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áfico1" sheetId="1" state="visible" r:id="rId2"/>
    <sheet name="Análises" sheetId="2" state="visible" r:id="rId3"/>
    <sheet name="Projectos em Curso" sheetId="3" state="visible" r:id="rId4"/>
    <sheet name="Tabelas" sheetId="4" state="visible" r:id="rId5"/>
  </sheets>
  <definedNames>
    <definedName function="false" hidden="true" localSheetId="2" name="_xlnm._FilterDatabase" vbProcedure="false">'Projectos em Curso'!$A$1:$G$26</definedName>
    <definedName function="false" hidden="false" localSheetId="2" name="_xlnm.Criteria" vbProcedure="false">'Projectos em Curso'!$F$51:$F$52</definedName>
    <definedName function="false" hidden="false" localSheetId="2" name="_xlnm.Extract" vbProcedure="false">'Projectos em Curso'!$A$29:$G$29</definedName>
    <definedName function="false" hidden="false" localSheetId="2" name="Excel_BuiltIn_Criteria" vbProcedure="false">#REF!</definedName>
    <definedName function="false" hidden="false" localSheetId="2" name="Excel_BuiltIn_Extract" vbProcedure="false">'Projectos em Curso'!$A$29:$A$4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Soma de Valor Total a Facturar</t>
  </si>
  <si>
    <t xml:space="preserve">Nome Do cliente</t>
  </si>
  <si>
    <t xml:space="preserve">Nome projecto</t>
  </si>
  <si>
    <t xml:space="preserve">Total</t>
  </si>
  <si>
    <t xml:space="preserve">Sociedade de Advogados e primos</t>
  </si>
  <si>
    <t xml:space="preserve">Apoio redes</t>
  </si>
  <si>
    <t xml:space="preserve">Assistencia hardware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Sociedade de Advogados e primos Total</t>
  </si>
  <si>
    <t xml:space="preserve">Total global</t>
  </si>
  <si>
    <t xml:space="preserve">Codigo Projecto</t>
  </si>
  <si>
    <t xml:space="preserve">Data de ínicio</t>
  </si>
  <si>
    <t xml:space="preserve">Data de finalização</t>
  </si>
  <si>
    <t xml:space="preserve">Valor do Iva</t>
  </si>
  <si>
    <t xml:space="preserve">Valor Total a Facturar</t>
  </si>
  <si>
    <t xml:space="preserve">Sociedade de Advogados e primos Média</t>
  </si>
  <si>
    <t xml:space="preserve">Média global</t>
  </si>
  <si>
    <t xml:space="preserve">Valor</t>
  </si>
  <si>
    <t xml:space="preserve">Iva</t>
  </si>
  <si>
    <t xml:space="preserve">Pagamento em 2 anos</t>
  </si>
  <si>
    <t xml:space="preserve">Nper</t>
  </si>
  <si>
    <t xml:space="preserve">Taxa</t>
  </si>
  <si>
    <t xml:space="preserve">Pgto</t>
  </si>
  <si>
    <t xml:space="preserve">Pagamento em 4 anos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Nome Projec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\-yyyy"/>
    <numFmt numFmtId="166" formatCode="General"/>
    <numFmt numFmtId="167" formatCode="#,##0.0\ [$€-816]"/>
    <numFmt numFmtId="168" formatCode="#,##0.00\ [$€-816]"/>
    <numFmt numFmtId="169" formatCode="#,##0\ [$€-816];\-#,##0\ [$€-816]"/>
    <numFmt numFmtId="170" formatCode="0%"/>
    <numFmt numFmtId="171" formatCode="0.00%"/>
    <numFmt numFmtId="172" formatCode="\$#,##0.00_);[RED]&quot;($&quot;#,##0.00\)"/>
    <numFmt numFmtId="173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G25" sheet="Projectos em Curso"/>
  </cacheSource>
  <cacheFields count="7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de ínicio" numFmtId="0">
      <sharedItems containsSemiMixedTypes="0" containsNonDate="0" containsDate="1" containsString="0" minDate="2006-01-04T12:42:30" maxDate="2007-01-06T22:50:50" count="24">
        <d v="2006-01-04T12:42:30"/>
        <d v="2006-02-13T18:19:48"/>
        <d v="2006-02-15T15:15:25"/>
        <d v="2006-02-23T11:10:00"/>
        <d v="2006-03-01T22:20:00"/>
        <d v="2006-03-10T00:24:56"/>
        <d v="2006-03-12T11:42:36"/>
        <d v="2006-03-18T23:11:43"/>
        <d v="2006-03-27T07:40:38"/>
        <d v="2006-04-15T06:10:21"/>
        <d v="2006-05-08T00:18:36"/>
        <d v="2006-06-08T18:31:38"/>
        <d v="2006-06-09T04:30:40"/>
        <d v="2006-06-30T03:32:26"/>
        <d v="2006-07-07T09:16:03"/>
        <d v="2006-08-07T06:26:45"/>
        <d v="2006-08-20T18:04:17"/>
        <d v="2006-08-21T18:06:23"/>
        <d v="2006-09-19T19:38:25"/>
        <d v="2006-11-06T14:46:40"/>
        <d v="2006-11-16T21:37:03"/>
        <d v="2006-11-18T10:05:52"/>
        <d v="2006-12-07T21:45:28"/>
        <d v="2007-01-06T22:50:50"/>
      </sharedItems>
    </cacheField>
    <cacheField name="Nome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Do cliente" numFmtId="0">
      <sharedItems count="1">
        <s v="Industria de sapatos, lda"/>
      </sharedItems>
    </cacheField>
    <cacheField name="Data de finalização" numFmtId="0">
      <sharedItems containsSemiMixedTypes="0" containsString="0" containsNumber="1" containsInteger="1" minValue="1" maxValue="3" count="2">
        <n v="1"/>
        <n v="3"/>
      </sharedItems>
    </cacheField>
    <cacheField name="Valor do Iva" numFmtId="0">
      <sharedItems containsSemiMixedTypes="0" containsString="0" containsNumber="1" minValue="75.6" maxValue="226.8" count="2">
        <n v="75.6"/>
        <n v="226.8"/>
      </sharedItems>
    </cacheField>
    <cacheField name="Valor Total a Facturar" numFmtId="0">
      <sharedItems containsSemiMixedTypes="0" containsString="0" containsNumber="1" minValue="435.6" maxValue="1306.8" count="2">
        <n v="435.6"/>
        <n v="1306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"/>
    <x v="0"/>
    <x v="5"/>
    <x v="0"/>
    <x v="0"/>
    <x v="0"/>
    <x v="0"/>
  </r>
  <r>
    <x v="3"/>
    <x v="1"/>
    <x v="6"/>
    <x v="0"/>
    <x v="0"/>
    <x v="0"/>
    <x v="0"/>
  </r>
  <r>
    <x v="4"/>
    <x v="2"/>
    <x v="0"/>
    <x v="0"/>
    <x v="1"/>
    <x v="1"/>
    <x v="1"/>
  </r>
  <r>
    <x v="3"/>
    <x v="3"/>
    <x v="6"/>
    <x v="0"/>
    <x v="0"/>
    <x v="0"/>
    <x v="0"/>
  </r>
  <r>
    <x v="2"/>
    <x v="4"/>
    <x v="7"/>
    <x v="0"/>
    <x v="0"/>
    <x v="0"/>
    <x v="0"/>
  </r>
  <r>
    <x v="5"/>
    <x v="5"/>
    <x v="2"/>
    <x v="0"/>
    <x v="1"/>
    <x v="1"/>
    <x v="1"/>
  </r>
  <r>
    <x v="4"/>
    <x v="6"/>
    <x v="0"/>
    <x v="0"/>
    <x v="1"/>
    <x v="1"/>
    <x v="1"/>
  </r>
  <r>
    <x v="1"/>
    <x v="7"/>
    <x v="5"/>
    <x v="0"/>
    <x v="0"/>
    <x v="0"/>
    <x v="0"/>
  </r>
  <r>
    <x v="5"/>
    <x v="8"/>
    <x v="2"/>
    <x v="0"/>
    <x v="1"/>
    <x v="1"/>
    <x v="1"/>
  </r>
  <r>
    <x v="2"/>
    <x v="9"/>
    <x v="7"/>
    <x v="0"/>
    <x v="0"/>
    <x v="0"/>
    <x v="0"/>
  </r>
  <r>
    <x v="0"/>
    <x v="10"/>
    <x v="1"/>
    <x v="0"/>
    <x v="0"/>
    <x v="0"/>
    <x v="0"/>
  </r>
  <r>
    <x v="1"/>
    <x v="11"/>
    <x v="5"/>
    <x v="0"/>
    <x v="0"/>
    <x v="0"/>
    <x v="0"/>
  </r>
  <r>
    <x v="7"/>
    <x v="12"/>
    <x v="3"/>
    <x v="0"/>
    <x v="1"/>
    <x v="1"/>
    <x v="1"/>
  </r>
  <r>
    <x v="3"/>
    <x v="13"/>
    <x v="6"/>
    <x v="0"/>
    <x v="0"/>
    <x v="0"/>
    <x v="0"/>
  </r>
  <r>
    <x v="0"/>
    <x v="14"/>
    <x v="1"/>
    <x v="0"/>
    <x v="0"/>
    <x v="0"/>
    <x v="0"/>
  </r>
  <r>
    <x v="1"/>
    <x v="15"/>
    <x v="5"/>
    <x v="0"/>
    <x v="0"/>
    <x v="0"/>
    <x v="0"/>
  </r>
  <r>
    <x v="3"/>
    <x v="16"/>
    <x v="6"/>
    <x v="0"/>
    <x v="0"/>
    <x v="0"/>
    <x v="0"/>
  </r>
  <r>
    <x v="1"/>
    <x v="17"/>
    <x v="5"/>
    <x v="0"/>
    <x v="0"/>
    <x v="0"/>
    <x v="0"/>
  </r>
  <r>
    <x v="6"/>
    <x v="18"/>
    <x v="4"/>
    <x v="0"/>
    <x v="1"/>
    <x v="1"/>
    <x v="1"/>
  </r>
  <r>
    <x v="3"/>
    <x v="19"/>
    <x v="6"/>
    <x v="0"/>
    <x v="0"/>
    <x v="0"/>
    <x v="0"/>
  </r>
  <r>
    <x v="4"/>
    <x v="20"/>
    <x v="0"/>
    <x v="0"/>
    <x v="1"/>
    <x v="1"/>
    <x v="1"/>
  </r>
  <r>
    <x v="0"/>
    <x v="21"/>
    <x v="1"/>
    <x v="0"/>
    <x v="0"/>
    <x v="0"/>
    <x v="0"/>
  </r>
  <r>
    <x v="1"/>
    <x v="22"/>
    <x v="5"/>
    <x v="0"/>
    <x v="0"/>
    <x v="0"/>
    <x v="0"/>
  </r>
  <r>
    <x v="1"/>
    <x v="23"/>
    <x v="5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4" firstHeaderRow="2" firstDataRow="2" firstDataCol="2"/>
  <pivotFields count="7"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2">
        <item x="0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2"/>
  </rowFields>
  <dataFields count="1">
    <dataField name="Soma de Valor Total a Facturar" fld="6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7.99"/>
  </cols>
  <sheetData>
    <row r="3" customFormat="false" ht="12.75" hidden="false" customHeight="false" outlineLevel="0" collapsed="false">
      <c r="A3" s="1" t="s">
        <v>0</v>
      </c>
      <c r="B3" s="2"/>
      <c r="C3" s="3"/>
    </row>
    <row r="4" customFormat="false" ht="12.75" hidden="false" customHeight="false" outlineLevel="0" collapsed="false">
      <c r="A4" s="1" t="s">
        <v>1</v>
      </c>
      <c r="B4" s="1" t="s">
        <v>2</v>
      </c>
      <c r="C4" s="3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4" t="n">
        <v>13068</v>
      </c>
    </row>
    <row r="6" customFormat="false" ht="12.75" hidden="false" customHeight="false" outlineLevel="0" collapsed="false">
      <c r="A6" s="5"/>
      <c r="B6" s="6" t="s">
        <v>6</v>
      </c>
      <c r="C6" s="7" t="n">
        <v>1306.8</v>
      </c>
    </row>
    <row r="7" customFormat="false" ht="12.75" hidden="false" customHeight="false" outlineLevel="0" collapsed="false">
      <c r="A7" s="5"/>
      <c r="B7" s="6" t="s">
        <v>7</v>
      </c>
      <c r="C7" s="7" t="n">
        <v>8712</v>
      </c>
    </row>
    <row r="8" customFormat="false" ht="12.75" hidden="false" customHeight="false" outlineLevel="0" collapsed="false">
      <c r="A8" s="5"/>
      <c r="B8" s="6" t="s">
        <v>8</v>
      </c>
      <c r="C8" s="7" t="n">
        <v>4356</v>
      </c>
    </row>
    <row r="9" customFormat="false" ht="12.75" hidden="false" customHeight="false" outlineLevel="0" collapsed="false">
      <c r="A9" s="5"/>
      <c r="B9" s="6" t="s">
        <v>9</v>
      </c>
      <c r="C9" s="7" t="n">
        <v>4356</v>
      </c>
    </row>
    <row r="10" customFormat="false" ht="12.75" hidden="false" customHeight="false" outlineLevel="0" collapsed="false">
      <c r="A10" s="5"/>
      <c r="B10" s="6" t="s">
        <v>10</v>
      </c>
      <c r="C10" s="7" t="n">
        <v>3049.2</v>
      </c>
    </row>
    <row r="11" customFormat="false" ht="12.75" hidden="false" customHeight="false" outlineLevel="0" collapsed="false">
      <c r="A11" s="5"/>
      <c r="B11" s="6" t="s">
        <v>11</v>
      </c>
      <c r="C11" s="7" t="n">
        <v>2178</v>
      </c>
    </row>
    <row r="12" customFormat="false" ht="12.75" hidden="false" customHeight="false" outlineLevel="0" collapsed="false">
      <c r="A12" s="5"/>
      <c r="B12" s="6" t="s">
        <v>12</v>
      </c>
      <c r="C12" s="7" t="n">
        <v>871.2</v>
      </c>
    </row>
    <row r="13" customFormat="false" ht="12.75" hidden="false" customHeight="false" outlineLevel="0" collapsed="false">
      <c r="A13" s="1" t="s">
        <v>13</v>
      </c>
      <c r="B13" s="2"/>
      <c r="C13" s="4" t="n">
        <v>37897.2</v>
      </c>
    </row>
    <row r="14" customFormat="false" ht="12.75" hidden="false" customHeight="false" outlineLevel="0" collapsed="false">
      <c r="A14" s="8" t="s">
        <v>14</v>
      </c>
      <c r="B14" s="9"/>
      <c r="C14" s="10" t="n">
        <v>3789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28"/>
    <col collapsed="false" customWidth="true" hidden="false" outlineLevel="0" max="2" min="2" style="0" width="12.28"/>
    <col collapsed="false" customWidth="true" hidden="false" outlineLevel="0" max="3" min="3" style="0" width="27.28"/>
    <col collapsed="false" customWidth="true" hidden="false" outlineLevel="0" max="4" min="4" style="0" width="39.7"/>
    <col collapsed="false" customWidth="true" hidden="false" outlineLevel="0" max="5" min="5" style="0" width="16.84"/>
    <col collapsed="false" customWidth="true" hidden="false" outlineLevel="0" max="6" min="6" style="0" width="10.56"/>
    <col collapsed="false" customWidth="true" hidden="false" outlineLevel="0" max="7" min="7" style="0" width="19.14"/>
  </cols>
  <sheetData>
    <row r="1" customFormat="false" ht="30.75" hidden="false" customHeight="true" outlineLevel="0" collapsed="false">
      <c r="A1" s="11" t="s">
        <v>15</v>
      </c>
      <c r="B1" s="0" t="s">
        <v>16</v>
      </c>
      <c r="C1" s="0" t="s">
        <v>2</v>
      </c>
      <c r="D1" s="0" t="s">
        <v>1</v>
      </c>
      <c r="E1" s="0" t="s">
        <v>17</v>
      </c>
      <c r="F1" s="0" t="s">
        <v>18</v>
      </c>
      <c r="G1" s="0" t="s">
        <v>19</v>
      </c>
    </row>
    <row r="2" customFormat="false" ht="12.75" hidden="false" customHeight="false" outlineLevel="2" collapsed="false">
      <c r="A2" s="12" t="n">
        <v>2</v>
      </c>
      <c r="B2" s="13" t="n">
        <v>38721.5295093857</v>
      </c>
      <c r="C2" s="0" t="str">
        <f aca="false">VLOOKUP(A1:A25,Tabelas!$A$13:$B$21,2)</f>
        <v>Instalação Software</v>
      </c>
      <c r="D2" s="0" t="str">
        <f aca="false">IF(A2&gt;=1&lt;=3,Tabelas!$B$4,IF(('Projectos em Curso'!A2&gt;=4&lt;=6),Tabelas!$B$5,Tabelas!$B$6))</f>
        <v>Industria de sapatos, lda</v>
      </c>
      <c r="E2" s="14" t="n">
        <f aca="false">IF(A2&lt;=4,1,(IF((A2=4&lt;&gt;6),3,10)))</f>
        <v>1</v>
      </c>
      <c r="F2" s="15" t="n">
        <f aca="false">(45*8)*(E2)*($F$30)</f>
        <v>75.6</v>
      </c>
      <c r="G2" s="16" t="n">
        <f aca="false">((45*8)*(E2))+F2</f>
        <v>435.6</v>
      </c>
    </row>
    <row r="3" customFormat="false" ht="12.75" hidden="false" customHeight="false" outlineLevel="2" collapsed="false">
      <c r="A3" s="12" t="n">
        <v>4</v>
      </c>
      <c r="B3" s="13" t="n">
        <v>38761.7637545792</v>
      </c>
      <c r="C3" s="0" t="str">
        <f aca="false">VLOOKUP(A2:A28,Tabelas!$A$13:$B$21,2)</f>
        <v>Serviço Email</v>
      </c>
      <c r="D3" s="0" t="str">
        <f aca="false">IF(A3&gt;=1&lt;=3,Tabelas!$B$4,IF(AND('Projectos em Curso'!A3&gt;=4&lt;=6),Tabelas!$B$5,Tabelas!$B$6))</f>
        <v>Industria de sapatos, lda</v>
      </c>
      <c r="E3" s="14" t="n">
        <f aca="false">IF(A3&lt;=4,1,(IF((A3=4&lt;6),3,10)))</f>
        <v>1</v>
      </c>
      <c r="F3" s="15" t="n">
        <f aca="false">(45*8)*(E3)*($F$30)</f>
        <v>75.6</v>
      </c>
      <c r="G3" s="16" t="n">
        <f aca="false">((45*8)*(E3))+F3</f>
        <v>435.6</v>
      </c>
    </row>
    <row r="4" customFormat="false" ht="12.75" hidden="false" customHeight="false" outlineLevel="2" collapsed="false">
      <c r="A4" s="12" t="n">
        <v>5</v>
      </c>
      <c r="B4" s="13" t="n">
        <v>38763.6357040752</v>
      </c>
      <c r="C4" s="0" t="str">
        <f aca="false">VLOOKUP(A3:A29,Tabelas!$A$13:$B$21,2)</f>
        <v>Apoio redes</v>
      </c>
      <c r="D4" s="0" t="str">
        <f aca="false">IF(A4&gt;=1&lt;=3,Tabelas!$B$4,IF(AND('Projectos em Curso'!A4&gt;=4&lt;=6),Tabelas!$B$5,Tabelas!$B$6))</f>
        <v>Industria de sapatos, lda</v>
      </c>
      <c r="E4" s="14" t="n">
        <f aca="false">IF(A4&lt;=4,1,(IF((A4=4&lt;6),3,10)))</f>
        <v>3</v>
      </c>
      <c r="F4" s="15" t="n">
        <f aca="false">(45*8)*(E4)*($F$30)</f>
        <v>226.8</v>
      </c>
      <c r="G4" s="16" t="n">
        <f aca="false">((45*8)*(E4))+F4</f>
        <v>1306.8</v>
      </c>
    </row>
    <row r="5" customFormat="false" ht="12.75" hidden="false" customHeight="false" outlineLevel="2" collapsed="false">
      <c r="A5" s="12" t="n">
        <v>4</v>
      </c>
      <c r="B5" s="13" t="n">
        <v>38771.4652835435</v>
      </c>
      <c r="C5" s="0" t="str">
        <f aca="false">VLOOKUP(A4:A30,Tabelas!$A$13:$B$21,2)</f>
        <v>Serviço Email</v>
      </c>
      <c r="D5" s="0" t="str">
        <f aca="false">IF(A5&gt;=1&lt;=3,Tabelas!$B$4,IF(AND('Projectos em Curso'!A5&gt;=4&lt;=6),Tabelas!$B$5,Tabelas!$B$6))</f>
        <v>Industria de sapatos, lda</v>
      </c>
      <c r="E5" s="14" t="n">
        <f aca="false">IF(A5&lt;=4,1,(IF((A5=4&lt;6),3,10)))</f>
        <v>1</v>
      </c>
      <c r="F5" s="15" t="n">
        <f aca="false">(45*8)*(E5)*($F$30)</f>
        <v>75.6</v>
      </c>
      <c r="G5" s="16" t="n">
        <f aca="false">((45*8)*(E5))+F5</f>
        <v>435.6</v>
      </c>
    </row>
    <row r="6" customFormat="false" ht="12.75" hidden="false" customHeight="false" outlineLevel="2" collapsed="false">
      <c r="A6" s="12" t="n">
        <v>3</v>
      </c>
      <c r="B6" s="13" t="n">
        <v>38777.9305583679</v>
      </c>
      <c r="C6" s="0" t="str">
        <f aca="false">VLOOKUP(A5:A31,Tabelas!$A$13:$B$21,2)</f>
        <v>Serviço Web Hosting</v>
      </c>
      <c r="D6" s="0" t="str">
        <f aca="false">IF(A6&gt;=1&lt;=3,Tabelas!$B$4,IF(AND('Projectos em Curso'!A6&gt;=4&lt;=6),Tabelas!$B$5,Tabelas!$B$6))</f>
        <v>Industria de sapatos, lda</v>
      </c>
      <c r="E6" s="14" t="n">
        <f aca="false">IF(A6&lt;=4,1,(IF((A6=4&lt;6),3,10)))</f>
        <v>1</v>
      </c>
      <c r="F6" s="15" t="n">
        <f aca="false">(45*8)*(E6)*($F$30)</f>
        <v>75.6</v>
      </c>
      <c r="G6" s="16" t="n">
        <f aca="false">((45*8)*(E6))+F6</f>
        <v>435.6</v>
      </c>
    </row>
    <row r="7" customFormat="false" ht="12.75" hidden="false" customHeight="false" outlineLevel="2" collapsed="false">
      <c r="A7" s="12" t="n">
        <v>6</v>
      </c>
      <c r="B7" s="13" t="n">
        <v>38786.0173174496</v>
      </c>
      <c r="C7" s="0" t="str">
        <f aca="false">VLOOKUP(A6:A32,Tabelas!$A$13:$B$21,2)</f>
        <v>Desenvolvimento de aplicações</v>
      </c>
      <c r="D7" s="0" t="str">
        <f aca="false">IF(A7&gt;=1&lt;=3,Tabelas!$B$4,IF(AND('Projectos em Curso'!A7&gt;=4&lt;=6),Tabelas!$B$5,Tabelas!$B$6))</f>
        <v>Industria de sapatos, lda</v>
      </c>
      <c r="E7" s="14" t="n">
        <f aca="false">IF(A7&lt;=4,1,(IF((A7=4&lt;6),3,10)))</f>
        <v>3</v>
      </c>
      <c r="F7" s="15" t="n">
        <f aca="false">(45*8)*(E7)*($F$30)</f>
        <v>226.8</v>
      </c>
      <c r="G7" s="16" t="n">
        <f aca="false">((45*8)*(E7))+F7</f>
        <v>1306.8</v>
      </c>
    </row>
    <row r="8" customFormat="false" ht="12.75" hidden="false" customHeight="false" outlineLevel="2" collapsed="false">
      <c r="A8" s="12" t="n">
        <v>5</v>
      </c>
      <c r="B8" s="13" t="n">
        <v>38788.4879218108</v>
      </c>
      <c r="C8" s="0" t="str">
        <f aca="false">VLOOKUP(A7:A33,Tabelas!$A$13:$B$21,2)</f>
        <v>Apoio redes</v>
      </c>
      <c r="D8" s="0" t="str">
        <f aca="false">IF(A8&gt;=1&lt;=3,Tabelas!$B$4,IF(AND('Projectos em Curso'!A8&gt;=4&lt;=6),Tabelas!$B$5,Tabelas!$B$6))</f>
        <v>Industria de sapatos, lda</v>
      </c>
      <c r="E8" s="14" t="n">
        <f aca="false">IF(A8&lt;=4,1,(IF((A8=4&lt;6),3,10)))</f>
        <v>3</v>
      </c>
      <c r="F8" s="15" t="n">
        <f aca="false">(45*8)*(E8)*($F$30)</f>
        <v>226.8</v>
      </c>
      <c r="G8" s="16" t="n">
        <f aca="false">((45*8)*(E8))+F8</f>
        <v>1306.8</v>
      </c>
    </row>
    <row r="9" customFormat="false" ht="12.75" hidden="false" customHeight="false" outlineLevel="2" collapsed="false">
      <c r="A9" s="12" t="n">
        <v>2</v>
      </c>
      <c r="B9" s="13" t="n">
        <v>38794.9664675188</v>
      </c>
      <c r="C9" s="0" t="str">
        <f aca="false">VLOOKUP(A8:A34,Tabelas!$A$13:$B$21,2)</f>
        <v>Instalação Software</v>
      </c>
      <c r="D9" s="0" t="str">
        <f aca="false">IF(A9&gt;=1&lt;=3,Tabelas!$B$4,IF(AND('Projectos em Curso'!A9&gt;=4&lt;=6),Tabelas!$B$5,Tabelas!$B$6))</f>
        <v>Industria de sapatos, lda</v>
      </c>
      <c r="E9" s="14" t="n">
        <f aca="false">IF(A9&lt;=4,1,(IF((A9=4&lt;6),3,10)))</f>
        <v>1</v>
      </c>
      <c r="F9" s="15" t="n">
        <f aca="false">(45*8)*(E9)*($F$30)</f>
        <v>75.6</v>
      </c>
      <c r="G9" s="16" t="n">
        <f aca="false">((45*8)*(E9))+F9</f>
        <v>435.6</v>
      </c>
    </row>
    <row r="10" customFormat="false" ht="12.75" hidden="false" customHeight="false" outlineLevel="2" collapsed="false">
      <c r="A10" s="12" t="n">
        <v>6</v>
      </c>
      <c r="B10" s="13" t="n">
        <v>38803.3198850696</v>
      </c>
      <c r="C10" s="0" t="str">
        <f aca="false">VLOOKUP(A9:A35,Tabelas!$A$13:$B$21,2)</f>
        <v>Desenvolvimento de aplicações</v>
      </c>
      <c r="D10" s="0" t="str">
        <f aca="false">IF(A10&gt;=1&lt;=3,Tabelas!$B$4,IF(AND('Projectos em Curso'!A10&gt;=4&lt;=6),Tabelas!$B$5,Tabelas!$B$6))</f>
        <v>Industria de sapatos, lda</v>
      </c>
      <c r="E10" s="14" t="n">
        <f aca="false">IF(A10&lt;=4,1,(IF((A10=4&lt;6),3,10)))</f>
        <v>3</v>
      </c>
      <c r="F10" s="15" t="n">
        <f aca="false">(45*8)*(E10)*($F$30)</f>
        <v>226.8</v>
      </c>
      <c r="G10" s="16" t="n">
        <f aca="false">((45*8)*(E10))+F10</f>
        <v>1306.8</v>
      </c>
    </row>
    <row r="11" customFormat="false" ht="12.75" hidden="false" customHeight="false" outlineLevel="2" collapsed="false">
      <c r="A11" s="12" t="n">
        <v>3</v>
      </c>
      <c r="B11" s="13" t="n">
        <v>38822.2571850865</v>
      </c>
      <c r="C11" s="0" t="str">
        <f aca="false">VLOOKUP(A10:A36,Tabelas!$A$13:$B$21,2)</f>
        <v>Serviço Web Hosting</v>
      </c>
      <c r="D11" s="0" t="str">
        <f aca="false">IF(A11&gt;=1&lt;=3,Tabelas!$B$4,IF(AND('Projectos em Curso'!A11&gt;=4&lt;=6),Tabelas!$B$5,Tabelas!$B$6))</f>
        <v>Industria de sapatos, lda</v>
      </c>
      <c r="E11" s="14" t="n">
        <f aca="false">IF(A11&lt;=4,1,(IF((A11=4&lt;6),3,10)))</f>
        <v>1</v>
      </c>
      <c r="F11" s="15" t="n">
        <f aca="false">(45*8)*(E11)*($F$30)</f>
        <v>75.6</v>
      </c>
      <c r="G11" s="16" t="n">
        <f aca="false">((45*8)*(E11))+F11</f>
        <v>435.6</v>
      </c>
    </row>
    <row r="12" customFormat="false" ht="12.75" hidden="false" customHeight="false" outlineLevel="2" collapsed="false">
      <c r="A12" s="12" t="n">
        <v>1</v>
      </c>
      <c r="B12" s="13" t="n">
        <v>38845.0129137067</v>
      </c>
      <c r="C12" s="0" t="str">
        <f aca="false">VLOOKUP(A11:A37,Tabelas!$A$13:$B$21,2)</f>
        <v>Assistencia hardware</v>
      </c>
      <c r="D12" s="0" t="str">
        <f aca="false">IF(A12&gt;=1&lt;=3,Tabelas!$B$4,IF(AND('Projectos em Curso'!A12&gt;=4&lt;=6),Tabelas!$B$5,Tabelas!$B$6))</f>
        <v>Industria de sapatos, lda</v>
      </c>
      <c r="E12" s="14" t="n">
        <f aca="false">IF(A12&lt;=4,1,(IF((A12=4&lt;6),3,10)))</f>
        <v>1</v>
      </c>
      <c r="F12" s="15" t="n">
        <f aca="false">(45*8)*(E12)*($F$30)</f>
        <v>75.6</v>
      </c>
      <c r="G12" s="16" t="n">
        <f aca="false">((45*8)*(E12))+F12</f>
        <v>435.6</v>
      </c>
    </row>
    <row r="13" customFormat="false" ht="12.75" hidden="false" customHeight="false" outlineLevel="2" collapsed="false">
      <c r="A13" s="12" t="n">
        <v>2</v>
      </c>
      <c r="B13" s="13" t="n">
        <v>38876.7719629273</v>
      </c>
      <c r="C13" s="0" t="str">
        <f aca="false">VLOOKUP(A12:A38,Tabelas!$A$13:$B$21,2)</f>
        <v>Instalação Software</v>
      </c>
      <c r="D13" s="0" t="str">
        <f aca="false">IF(A13&gt;=1&lt;=3,Tabelas!$B$4,IF(AND('Projectos em Curso'!A13&gt;=4&lt;=6),Tabelas!$B$5,Tabelas!$B$6))</f>
        <v>Industria de sapatos, lda</v>
      </c>
      <c r="E13" s="14" t="n">
        <f aca="false">IF(A13&lt;=4,1,(IF((A13=4&lt;6),3,10)))</f>
        <v>1</v>
      </c>
      <c r="F13" s="15" t="n">
        <f aca="false">(45*8)*(E13)*($F$30)</f>
        <v>75.6</v>
      </c>
      <c r="G13" s="16" t="n">
        <f aca="false">((45*8)*(E13))+F13</f>
        <v>435.6</v>
      </c>
    </row>
    <row r="14" customFormat="false" ht="12.75" hidden="false" customHeight="false" outlineLevel="2" collapsed="false">
      <c r="A14" s="12" t="n">
        <v>8</v>
      </c>
      <c r="B14" s="13" t="n">
        <v>38877.1879637835</v>
      </c>
      <c r="C14" s="0" t="str">
        <f aca="false">VLOOKUP(A13:A39,Tabelas!$A$13:$B$21,2)</f>
        <v>Desenvolvimento Web</v>
      </c>
      <c r="D14" s="0" t="str">
        <f aca="false">IF(A14&gt;=1&lt;=3,Tabelas!$B$4,IF(AND('Projectos em Curso'!A14&gt;=4&lt;=6),Tabelas!$B$5,Tabelas!$B$6))</f>
        <v>Industria de sapatos, lda</v>
      </c>
      <c r="E14" s="14" t="n">
        <f aca="false">IF(A14&lt;=4,1,(IF((A14=4&lt;6),3,10)))</f>
        <v>3</v>
      </c>
      <c r="F14" s="15" t="n">
        <f aca="false">(45*8)*(E14)*($F$30)</f>
        <v>226.8</v>
      </c>
      <c r="G14" s="16" t="n">
        <f aca="false">((45*8)*(E14))+F14</f>
        <v>1306.8</v>
      </c>
    </row>
    <row r="15" customFormat="false" ht="12.75" hidden="false" customHeight="false" outlineLevel="2" collapsed="false">
      <c r="A15" s="12" t="n">
        <v>4</v>
      </c>
      <c r="B15" s="13" t="n">
        <v>38898.1475222683</v>
      </c>
      <c r="C15" s="0" t="str">
        <f aca="false">VLOOKUP(A14:A40,Tabelas!$A$13:$B$21,2)</f>
        <v>Serviço Email</v>
      </c>
      <c r="D15" s="0" t="str">
        <f aca="false">IF(A15&gt;=1&lt;=3,Tabelas!$B$4,IF(AND('Projectos em Curso'!A15&gt;=4&lt;=6),Tabelas!$B$5,Tabelas!$B$6))</f>
        <v>Industria de sapatos, lda</v>
      </c>
      <c r="E15" s="14" t="n">
        <f aca="false">IF(A15&lt;=4,1,(IF((A15=4&lt;6),3,10)))</f>
        <v>1</v>
      </c>
      <c r="F15" s="15" t="n">
        <f aca="false">(45*8)*(E15)*($F$30)</f>
        <v>75.6</v>
      </c>
      <c r="G15" s="16" t="n">
        <f aca="false">((45*8)*(E15))+F15</f>
        <v>435.6</v>
      </c>
    </row>
    <row r="16" customFormat="false" ht="12.75" hidden="false" customHeight="false" outlineLevel="2" collapsed="false">
      <c r="A16" s="12" t="n">
        <v>1</v>
      </c>
      <c r="B16" s="13" t="n">
        <v>38905.386150254</v>
      </c>
      <c r="C16" s="0" t="str">
        <f aca="false">VLOOKUP(A15:A41,Tabelas!$A$13:$B$21,2)</f>
        <v>Assistencia hardware</v>
      </c>
      <c r="D16" s="0" t="str">
        <f aca="false">IF(A16&gt;=1&lt;=3,Tabelas!$B$4,IF(AND('Projectos em Curso'!A16&gt;=4&lt;=6),Tabelas!$B$5,Tabelas!$B$6))</f>
        <v>Industria de sapatos, lda</v>
      </c>
      <c r="E16" s="14" t="n">
        <f aca="false">IF(A16&lt;=4,1,(IF((A16=4&lt;6),3,10)))</f>
        <v>1</v>
      </c>
      <c r="F16" s="15" t="n">
        <f aca="false">(45*8)*(E16)*($F$30)</f>
        <v>75.6</v>
      </c>
      <c r="G16" s="16" t="n">
        <f aca="false">((45*8)*(E16))+F16</f>
        <v>435.6</v>
      </c>
    </row>
    <row r="17" customFormat="false" ht="12.75" hidden="false" customHeight="false" outlineLevel="2" collapsed="false">
      <c r="A17" s="12" t="n">
        <v>2</v>
      </c>
      <c r="B17" s="13" t="n">
        <v>38936.2685772796</v>
      </c>
      <c r="C17" s="0" t="str">
        <f aca="false">VLOOKUP(A16:A42,Tabelas!$A$13:$B$21,2)</f>
        <v>Instalação Software</v>
      </c>
      <c r="D17" s="0" t="str">
        <f aca="false">IF(A17&gt;=1&lt;=3,Tabelas!$B$4,IF(AND('Projectos em Curso'!A17&gt;=4&lt;=6),Tabelas!$B$5,Tabelas!$B$6))</f>
        <v>Industria de sapatos, lda</v>
      </c>
      <c r="E17" s="14" t="n">
        <f aca="false">IF(A17&lt;=4,1,(IF((A17=4&lt;6),3,10)))</f>
        <v>1</v>
      </c>
      <c r="F17" s="15" t="n">
        <f aca="false">(45*8)*(E17)*($F$30)</f>
        <v>75.6</v>
      </c>
      <c r="G17" s="16" t="n">
        <f aca="false">((45*8)*(E17))+F17</f>
        <v>435.6</v>
      </c>
    </row>
    <row r="18" customFormat="false" ht="12.75" hidden="false" customHeight="false" outlineLevel="2" collapsed="false">
      <c r="A18" s="12" t="n">
        <v>4</v>
      </c>
      <c r="B18" s="13" t="n">
        <v>38949.7529750876</v>
      </c>
      <c r="C18" s="0" t="str">
        <f aca="false">VLOOKUP(A17:A43,Tabelas!$A$13:$B$21,2)</f>
        <v>Serviço Email</v>
      </c>
      <c r="D18" s="0" t="str">
        <f aca="false">IF(A18&gt;=1&lt;=3,Tabelas!$B$4,IF(AND('Projectos em Curso'!A18&gt;=4&lt;=6),Tabelas!$B$5,Tabelas!$B$6))</f>
        <v>Industria de sapatos, lda</v>
      </c>
      <c r="E18" s="14" t="n">
        <f aca="false">IF(A18&lt;=4,1,(IF((A18=4&lt;6),3,10)))</f>
        <v>1</v>
      </c>
      <c r="F18" s="15" t="n">
        <f aca="false">(45*8)*(E18)*($F$30)</f>
        <v>75.6</v>
      </c>
      <c r="G18" s="16" t="n">
        <f aca="false">((45*8)*(E18))+F18</f>
        <v>435.6</v>
      </c>
    </row>
    <row r="19" customFormat="false" ht="12.75" hidden="false" customHeight="false" outlineLevel="2" collapsed="false">
      <c r="A19" s="12" t="n">
        <v>2</v>
      </c>
      <c r="B19" s="13" t="n">
        <v>38950.7544374642</v>
      </c>
      <c r="C19" s="0" t="str">
        <f aca="false">VLOOKUP(A18:A44,Tabelas!$A$13:$B$21,2)</f>
        <v>Instalação Software</v>
      </c>
      <c r="D19" s="0" t="str">
        <f aca="false">IF(A19&gt;=1&lt;=3,Tabelas!$B$4,IF(AND('Projectos em Curso'!A19&gt;=4&lt;=6),Tabelas!$B$5,Tabelas!$B$6))</f>
        <v>Industria de sapatos, lda</v>
      </c>
      <c r="E19" s="14" t="n">
        <f aca="false">IF(A19&lt;=4,1,(IF((A19=4&lt;6),3,10)))</f>
        <v>1</v>
      </c>
      <c r="F19" s="15" t="n">
        <f aca="false">(45*8)*(E19)*($F$30)</f>
        <v>75.6</v>
      </c>
      <c r="G19" s="16" t="n">
        <f aca="false">((45*8)*(E19))+F19</f>
        <v>435.6</v>
      </c>
    </row>
    <row r="20" customFormat="false" ht="12.75" hidden="false" customHeight="false" outlineLevel="2" collapsed="false">
      <c r="A20" s="12" t="n">
        <v>7</v>
      </c>
      <c r="B20" s="13" t="n">
        <v>38979.8183446171</v>
      </c>
      <c r="C20" s="0" t="str">
        <f aca="false">VLOOKUP(A19:A45,Tabelas!$A$13:$B$21,2)</f>
        <v>Instalação de redes</v>
      </c>
      <c r="D20" s="0" t="str">
        <f aca="false">IF(A20&gt;=1&lt;=3,Tabelas!$B$4,IF(AND('Projectos em Curso'!A20&gt;=4&lt;=6),Tabelas!$B$5,Tabelas!$B$6))</f>
        <v>Industria de sapatos, lda</v>
      </c>
      <c r="E20" s="14" t="n">
        <f aca="false">IF(A20&lt;=4,1,(IF((A20=4&lt;6),3,10)))</f>
        <v>3</v>
      </c>
      <c r="F20" s="15" t="n">
        <f aca="false">(45*8)*(E20)*($F$30)</f>
        <v>226.8</v>
      </c>
      <c r="G20" s="16" t="n">
        <f aca="false">((45*8)*(E20))+F20</f>
        <v>1306.8</v>
      </c>
    </row>
    <row r="21" customFormat="false" ht="12.75" hidden="false" customHeight="false" outlineLevel="2" collapsed="false">
      <c r="A21" s="12" t="n">
        <v>4</v>
      </c>
      <c r="B21" s="13" t="n">
        <v>39027.6157427229</v>
      </c>
      <c r="C21" s="0" t="str">
        <f aca="false">VLOOKUP(A20:A46,Tabelas!$A$13:$B$21,2)</f>
        <v>Serviço Email</v>
      </c>
      <c r="D21" s="0" t="str">
        <f aca="false">IF(A21&gt;=1&lt;=3,Tabelas!$B$4,IF(AND('Projectos em Curso'!A21&gt;=4&lt;=6),Tabelas!$B$5,Tabelas!$B$6))</f>
        <v>Industria de sapatos, lda</v>
      </c>
      <c r="E21" s="14" t="n">
        <f aca="false">IF(A21&lt;=4,1,(IF((A21=4&lt;6),3,10)))</f>
        <v>1</v>
      </c>
      <c r="F21" s="15" t="n">
        <f aca="false">(45*8)*(E21)*($F$30)</f>
        <v>75.6</v>
      </c>
      <c r="G21" s="16" t="n">
        <f aca="false">((45*8)*(E21))+F21</f>
        <v>435.6</v>
      </c>
    </row>
    <row r="22" customFormat="false" ht="12.75" hidden="false" customHeight="false" outlineLevel="2" collapsed="false">
      <c r="A22" s="12" t="n">
        <v>5</v>
      </c>
      <c r="B22" s="13" t="n">
        <v>39037.9007258147</v>
      </c>
      <c r="C22" s="0" t="str">
        <f aca="false">VLOOKUP(A21:A47,Tabelas!$A$13:$B$21,2)</f>
        <v>Apoio redes</v>
      </c>
      <c r="D22" s="0" t="str">
        <f aca="false">IF(A22&gt;=1&lt;=3,Tabelas!$B$4,IF(AND('Projectos em Curso'!A22&gt;=4&lt;=6),Tabelas!$B$5,Tabelas!$B$6))</f>
        <v>Industria de sapatos, lda</v>
      </c>
      <c r="E22" s="14" t="n">
        <f aca="false">IF(A22&lt;=4,1,(IF((A22=4&lt;6),3,10)))</f>
        <v>3</v>
      </c>
      <c r="F22" s="15" t="n">
        <f aca="false">(45*8)*(E22)*($F$30)</f>
        <v>226.8</v>
      </c>
      <c r="G22" s="16" t="n">
        <f aca="false">((45*8)*(E22))+F22</f>
        <v>1306.8</v>
      </c>
    </row>
    <row r="23" customFormat="false" ht="12.75" hidden="false" customHeight="false" outlineLevel="2" collapsed="false">
      <c r="A23" s="12" t="n">
        <v>1</v>
      </c>
      <c r="B23" s="13" t="n">
        <v>39039.4207391382</v>
      </c>
      <c r="C23" s="0" t="str">
        <f aca="false">VLOOKUP(A22:A48,Tabelas!$A$13:$B$21,2)</f>
        <v>Assistencia hardware</v>
      </c>
      <c r="D23" s="0" t="str">
        <f aca="false">IF(A23&gt;=1&lt;=3,Tabelas!$B$4,IF(AND('Projectos em Curso'!A23&gt;=4&lt;=6),Tabelas!$B$5,Tabelas!$B$6))</f>
        <v>Industria de sapatos, lda</v>
      </c>
      <c r="E23" s="14" t="n">
        <f aca="false">IF(A23&lt;=4,1,(IF((A23=4&lt;6),3,10)))</f>
        <v>1</v>
      </c>
      <c r="F23" s="15" t="n">
        <f aca="false">(45*8)*(E23)*($F$30)</f>
        <v>75.6</v>
      </c>
      <c r="G23" s="16" t="n">
        <f aca="false">((45*8)*(E23))+F23</f>
        <v>435.6</v>
      </c>
    </row>
    <row r="24" customFormat="false" ht="12.75" hidden="false" customHeight="false" outlineLevel="2" collapsed="false">
      <c r="A24" s="12" t="n">
        <v>2</v>
      </c>
      <c r="B24" s="13" t="n">
        <v>39058.9065759595</v>
      </c>
      <c r="C24" s="0" t="str">
        <f aca="false">VLOOKUP(A23:A49,Tabelas!$A$13:$B$21,2)</f>
        <v>Instalação Software</v>
      </c>
      <c r="D24" s="0" t="str">
        <f aca="false">IF(A24&gt;=1&lt;=3,Tabelas!$B$4,IF(AND('Projectos em Curso'!A24&gt;=4&lt;=6),Tabelas!$B$5,Tabelas!$B$6))</f>
        <v>Industria de sapatos, lda</v>
      </c>
      <c r="E24" s="14" t="n">
        <f aca="false">IF(A24&lt;=4,1,(IF((A24=4&lt;6),3,10)))</f>
        <v>1</v>
      </c>
      <c r="F24" s="15" t="n">
        <f aca="false">(45*8)*(E24)*($F$30)</f>
        <v>75.6</v>
      </c>
      <c r="G24" s="16" t="n">
        <f aca="false">((45*8)*(E24))+F24</f>
        <v>435.6</v>
      </c>
    </row>
    <row r="25" customFormat="false" ht="12.75" hidden="false" customHeight="false" outlineLevel="2" collapsed="false">
      <c r="A25" s="12" t="n">
        <v>2</v>
      </c>
      <c r="B25" s="13" t="n">
        <v>39088.9519721967</v>
      </c>
      <c r="C25" s="0" t="str">
        <f aca="false">VLOOKUP(A24:A50,Tabelas!$A$13:$B$21,2)</f>
        <v>Instalação Software</v>
      </c>
      <c r="D25" s="0" t="str">
        <f aca="false">IF(A25&gt;=1&lt;=3,Tabelas!$B$4,IF(AND('Projectos em Curso'!A25&gt;=4&lt;=6),Tabelas!$B$5,Tabelas!$B$6))</f>
        <v>Industria de sapatos, lda</v>
      </c>
      <c r="E25" s="14" t="n">
        <f aca="false">IF(A25&lt;=4,1,(IF((A25=4&lt;6),3,10)))</f>
        <v>1</v>
      </c>
      <c r="F25" s="15" t="n">
        <f aca="false">(45*8)*(E25)*($F$30)</f>
        <v>75.6</v>
      </c>
      <c r="G25" s="16" t="n">
        <f aca="false">((45*8)*(E25))+F25</f>
        <v>435.6</v>
      </c>
    </row>
    <row r="26" customFormat="false" ht="12.75" hidden="false" customHeight="false" outlineLevel="1" collapsed="false">
      <c r="A26" s="12"/>
      <c r="B26" s="13"/>
      <c r="D26" s="17" t="s">
        <v>20</v>
      </c>
      <c r="E26" s="14"/>
      <c r="F26" s="15"/>
      <c r="G26" s="16" t="n">
        <f aca="false">SUBTOTAL(1,G2:G25)</f>
        <v>689.7</v>
      </c>
    </row>
    <row r="27" customFormat="false" ht="12.75" hidden="false" customHeight="false" outlineLevel="0" collapsed="false">
      <c r="A27" s="12"/>
      <c r="B27" s="13"/>
      <c r="D27" s="17" t="s">
        <v>21</v>
      </c>
      <c r="E27" s="14"/>
      <c r="F27" s="15"/>
      <c r="G27" s="16" t="n">
        <f aca="false">SUBTOTAL(1,G2:G25)</f>
        <v>689.7</v>
      </c>
    </row>
    <row r="28" customFormat="false" ht="12.75" hidden="false" customHeight="false" outlineLevel="0" collapsed="false">
      <c r="I28" s="18" t="s">
        <v>22</v>
      </c>
      <c r="J28" s="18"/>
      <c r="K28" s="18"/>
      <c r="L28" s="19" t="n">
        <v>2300</v>
      </c>
    </row>
    <row r="29" customFormat="false" ht="12.75" hidden="false" customHeight="false" outlineLevel="0" collapsed="false">
      <c r="B29" s="13" t="n">
        <f aca="true">DATE(2006,1,1)+RAND()*((DATE(2007,1,19)-DATE(2006,1,1)))</f>
        <v>38917.0963358595</v>
      </c>
      <c r="F29" s="0" t="s">
        <v>23</v>
      </c>
      <c r="I29" s="18" t="s">
        <v>24</v>
      </c>
      <c r="J29" s="18"/>
      <c r="K29" s="18"/>
      <c r="L29" s="18"/>
    </row>
    <row r="30" customFormat="false" ht="12.75" hidden="false" customHeight="false" outlineLevel="0" collapsed="false">
      <c r="B30" s="13" t="n">
        <f aca="true">DATE(2006,1,1)+RAND()*((DATE(2007,1,19)-DATE(2006,1,1)))</f>
        <v>38999.4050868723</v>
      </c>
      <c r="F30" s="20" t="n">
        <v>0.21</v>
      </c>
      <c r="I30" s="18" t="s">
        <v>25</v>
      </c>
      <c r="J30" s="18"/>
      <c r="K30" s="18"/>
      <c r="L30" s="18" t="n">
        <v>2</v>
      </c>
    </row>
    <row r="31" customFormat="false" ht="12.75" hidden="false" customHeight="false" outlineLevel="0" collapsed="false">
      <c r="B31" s="13" t="n">
        <f aca="true">DATE(2006,1,1)+RAND()*((DATE(2007,1,19)-DATE(2006,1,1)))</f>
        <v>39038.5507826887</v>
      </c>
      <c r="I31" s="18" t="s">
        <v>26</v>
      </c>
      <c r="J31" s="18"/>
      <c r="K31" s="18"/>
      <c r="L31" s="21" t="n">
        <v>0.0465</v>
      </c>
    </row>
    <row r="32" customFormat="false" ht="12.75" hidden="false" customHeight="false" outlineLevel="0" collapsed="false">
      <c r="B32" s="13" t="n">
        <f aca="true">DATE(2006,1,1)+RAND()*((DATE(2007,1,19)-DATE(2006,1,1)))</f>
        <v>38833.7096141391</v>
      </c>
      <c r="I32" s="18" t="s">
        <v>27</v>
      </c>
      <c r="J32" s="18"/>
      <c r="K32" s="18"/>
      <c r="L32" s="22" t="n">
        <f aca="false">PMT(L31/12,L30*12,L28)</f>
        <v>-100.544069227878</v>
      </c>
    </row>
    <row r="33" customFormat="false" ht="12.75" hidden="false" customHeight="false" outlineLevel="0" collapsed="false">
      <c r="B33" s="13" t="n">
        <f aca="true">DATE(2006,1,1)+RAND()*((DATE(2007,1,19)-DATE(2006,1,1)))</f>
        <v>38904.3113400152</v>
      </c>
      <c r="I33" s="18"/>
      <c r="J33" s="18"/>
      <c r="K33" s="18"/>
      <c r="L33" s="18"/>
    </row>
    <row r="34" customFormat="false" ht="12.75" hidden="false" customHeight="false" outlineLevel="0" collapsed="false">
      <c r="B34" s="13" t="n">
        <f aca="true">DATE(2006,1,1)+RAND()*((DATE(2007,1,19)-DATE(2006,1,1)))</f>
        <v>38766.9871786921</v>
      </c>
      <c r="I34" s="18" t="s">
        <v>28</v>
      </c>
      <c r="J34" s="18"/>
      <c r="K34" s="18"/>
      <c r="L34" s="18"/>
    </row>
    <row r="35" customFormat="false" ht="12.75" hidden="false" customHeight="false" outlineLevel="0" collapsed="false">
      <c r="B35" s="13" t="n">
        <f aca="true">DATE(2006,1,1)+RAND()*((DATE(2007,1,19)-DATE(2006,1,1)))</f>
        <v>39021.0362157649</v>
      </c>
      <c r="I35" s="18" t="s">
        <v>25</v>
      </c>
      <c r="J35" s="18"/>
      <c r="K35" s="18"/>
      <c r="L35" s="18" t="n">
        <v>4</v>
      </c>
    </row>
    <row r="36" customFormat="false" ht="12.75" hidden="false" customHeight="false" outlineLevel="0" collapsed="false">
      <c r="B36" s="13" t="n">
        <f aca="true">DATE(2006,1,1)+RAND()*((DATE(2007,1,19)-DATE(2006,1,1)))</f>
        <v>39028.164909442</v>
      </c>
      <c r="I36" s="18" t="s">
        <v>26</v>
      </c>
      <c r="J36" s="18"/>
      <c r="K36" s="18"/>
      <c r="L36" s="21" t="n">
        <v>0.0575</v>
      </c>
    </row>
    <row r="37" customFormat="false" ht="12.75" hidden="false" customHeight="false" outlineLevel="0" collapsed="false">
      <c r="B37" s="13" t="n">
        <f aca="true">DATE(2006,1,1)+RAND()*((DATE(2007,1,19)-DATE(2006,1,1)))</f>
        <v>39021.9588224748</v>
      </c>
      <c r="I37" s="18" t="s">
        <v>27</v>
      </c>
      <c r="J37" s="18"/>
      <c r="K37" s="18"/>
      <c r="L37" s="22" t="n">
        <f aca="false">PMT(L36/12,L35*12,L28)</f>
        <v>-53.7523357160858</v>
      </c>
    </row>
    <row r="38" customFormat="false" ht="12.75" hidden="false" customHeight="false" outlineLevel="0" collapsed="false">
      <c r="B38" s="13" t="n">
        <f aca="true">DATE(2006,1,1)+RAND()*((DATE(2007,1,19)-DATE(2006,1,1)))</f>
        <v>39046.4945527116</v>
      </c>
    </row>
    <row r="39" customFormat="false" ht="12.75" hidden="false" customHeight="false" outlineLevel="0" collapsed="false">
      <c r="B39" s="13" t="n">
        <f aca="true">DATE(2006,1,1)+RAND()*((DATE(2007,1,19)-DATE(2006,1,1)))</f>
        <v>38983.3646166377</v>
      </c>
    </row>
    <row r="40" customFormat="false" ht="12.75" hidden="false" customHeight="false" outlineLevel="0" collapsed="false">
      <c r="B40" s="13" t="n">
        <f aca="true">DATE(2006,1,1)+RAND()*((DATE(2007,1,19)-DATE(2006,1,1)))</f>
        <v>38840.2488502127</v>
      </c>
    </row>
    <row r="41" customFormat="false" ht="12.75" hidden="false" customHeight="false" outlineLevel="0" collapsed="false">
      <c r="B41" s="13" t="n">
        <f aca="true">DATE(2006,1,1)+RAND()*((DATE(2007,1,19)-DATE(2006,1,1)))</f>
        <v>38954.3416613224</v>
      </c>
    </row>
    <row r="42" customFormat="false" ht="12.75" hidden="false" customHeight="false" outlineLevel="0" collapsed="false">
      <c r="B42" s="13" t="n">
        <f aca="true">DATE(2006,1,1)+RAND()*((DATE(2007,1,19)-DATE(2006,1,1)))</f>
        <v>38769.9052606631</v>
      </c>
    </row>
    <row r="43" customFormat="false" ht="12.75" hidden="false" customHeight="false" outlineLevel="0" collapsed="false">
      <c r="B43" s="13" t="n">
        <f aca="true">DATE(2006,1,1)+RAND()*((DATE(2007,1,19)-DATE(2006,1,1)))</f>
        <v>39074.0805948713</v>
      </c>
    </row>
    <row r="44" customFormat="false" ht="12.75" hidden="false" customHeight="false" outlineLevel="0" collapsed="false">
      <c r="B44" s="13" t="n">
        <f aca="true">DATE(2006,1,1)+RAND()*((DATE(2007,1,19)-DATE(2006,1,1)))</f>
        <v>38974.5785770816</v>
      </c>
    </row>
    <row r="45" customFormat="false" ht="12.75" hidden="false" customHeight="false" outlineLevel="0" collapsed="false">
      <c r="B45" s="13" t="n">
        <f aca="true">DATE(2006,1,1)+RAND()*((DATE(2007,1,19)-DATE(2006,1,1)))</f>
        <v>39082.3673687103</v>
      </c>
    </row>
    <row r="46" customFormat="false" ht="12.75" hidden="false" customHeight="false" outlineLevel="0" collapsed="false">
      <c r="B46" s="13" t="n">
        <f aca="true">DATE(2006,1,1)+RAND()*((DATE(2007,1,19)-DATE(2006,1,1)))</f>
        <v>38776.3279905242</v>
      </c>
    </row>
    <row r="47" customFormat="false" ht="12.75" hidden="false" customHeight="false" outlineLevel="0" collapsed="false">
      <c r="B47" s="13" t="n">
        <f aca="true">DATE(2006,1,1)+RAND()*((DATE(2007,1,19)-DATE(2006,1,1)))</f>
        <v>39054.4607301889</v>
      </c>
    </row>
    <row r="48" customFormat="false" ht="12.75" hidden="false" customHeight="false" outlineLevel="0" collapsed="false">
      <c r="B48" s="13" t="n">
        <f aca="true">DATE(2006,1,1)+RAND()*((DATE(2007,1,19)-DATE(2006,1,1)))</f>
        <v>38769.8225968386</v>
      </c>
    </row>
    <row r="49" customFormat="false" ht="12.75" hidden="false" customHeight="false" outlineLevel="0" collapsed="false">
      <c r="B49" s="13" t="n">
        <f aca="true">DATE(2006,1,1)+RAND()*((DATE(2007,1,19)-DATE(2006,1,1)))</f>
        <v>38877.7931999029</v>
      </c>
    </row>
    <row r="50" customFormat="false" ht="12.75" hidden="false" customHeight="false" outlineLevel="0" collapsed="false">
      <c r="B50" s="13" t="n">
        <f aca="true">DATE(2006,1,1)+RAND()*((DATE(2007,1,19)-DATE(2006,1,1)))</f>
        <v>39054.7156968226</v>
      </c>
    </row>
    <row r="51" customFormat="false" ht="12.75" hidden="false" customHeight="false" outlineLevel="0" collapsed="false">
      <c r="B51" s="13" t="n">
        <f aca="true">DATE(2006,1,1)+RAND()*((DATE(2007,1,19)-DATE(2006,1,1)))</f>
        <v>38755.4200121288</v>
      </c>
    </row>
    <row r="52" customFormat="false" ht="12.75" hidden="false" customHeight="false" outlineLevel="0" collapsed="false">
      <c r="B52" s="13" t="n">
        <f aca="true">DATE(2006,1,1)+RAND()*((DATE(2007,1,19)-DATE(2006,1,1)))</f>
        <v>38832.8977812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Ordenar">
                <anchor moveWithCells="true" sizeWithCells="false">
                  <from>
                    <xdr:col>2</xdr:col>
                    <xdr:colOff>1902240</xdr:colOff>
                    <xdr:row>32</xdr:row>
                    <xdr:rowOff>0</xdr:rowOff>
                  </from>
                  <to>
                    <xdr:col>3</xdr:col>
                    <xdr:colOff>1131480</xdr:colOff>
                    <xdr:row>3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por">
                <anchor moveWithCells="true" sizeWithCells="false">
                  <from>
                    <xdr:col>3</xdr:col>
                    <xdr:colOff>2284920</xdr:colOff>
                    <xdr:row>32</xdr:row>
                    <xdr:rowOff>56880</xdr:rowOff>
                  </from>
                  <to>
                    <xdr:col>4</xdr:col>
                    <xdr:colOff>745560</xdr:colOff>
                    <xdr:row>3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4" t="s">
        <v>29</v>
      </c>
      <c r="B3" s="24" t="s">
        <v>30</v>
      </c>
    </row>
    <row r="4" customFormat="false" ht="12.75" hidden="false" customHeight="false" outlineLevel="0" collapsed="false">
      <c r="A4" s="25" t="n">
        <v>1</v>
      </c>
      <c r="B4" s="26" t="s">
        <v>31</v>
      </c>
    </row>
    <row r="5" customFormat="false" ht="12.75" hidden="false" customHeight="false" outlineLevel="0" collapsed="false">
      <c r="A5" s="27" t="n">
        <v>2</v>
      </c>
      <c r="B5" s="28" t="s">
        <v>32</v>
      </c>
    </row>
    <row r="6" customFormat="false" ht="12.75" hidden="false" customHeight="false" outlineLevel="0" collapsed="false">
      <c r="A6" s="27" t="n">
        <v>3</v>
      </c>
      <c r="B6" s="28" t="s">
        <v>4</v>
      </c>
    </row>
    <row r="13" customFormat="false" ht="25.5" hidden="false" customHeight="false" outlineLevel="0" collapsed="false">
      <c r="A13" s="29" t="s">
        <v>15</v>
      </c>
      <c r="B13" s="30" t="s">
        <v>33</v>
      </c>
      <c r="C13" s="31"/>
    </row>
    <row r="14" customFormat="false" ht="12.75" hidden="false" customHeight="false" outlineLevel="0" collapsed="false">
      <c r="A14" s="32" t="n">
        <v>1</v>
      </c>
      <c r="B14" s="33" t="s">
        <v>6</v>
      </c>
      <c r="C14" s="34"/>
    </row>
    <row r="15" customFormat="false" ht="12.75" hidden="false" customHeight="false" outlineLevel="0" collapsed="false">
      <c r="A15" s="32" t="n">
        <v>2</v>
      </c>
      <c r="B15" s="18" t="s">
        <v>10</v>
      </c>
      <c r="C15" s="34"/>
    </row>
    <row r="16" customFormat="false" ht="12.75" hidden="false" customHeight="false" outlineLevel="0" collapsed="false">
      <c r="A16" s="32" t="n">
        <v>3</v>
      </c>
      <c r="B16" s="18" t="s">
        <v>12</v>
      </c>
      <c r="C16" s="34"/>
    </row>
    <row r="17" customFormat="false" ht="12.75" hidden="false" customHeight="false" outlineLevel="0" collapsed="false">
      <c r="A17" s="32" t="n">
        <v>4</v>
      </c>
      <c r="B17" s="18" t="s">
        <v>11</v>
      </c>
      <c r="C17" s="34"/>
    </row>
    <row r="18" customFormat="false" ht="12.75" hidden="false" customHeight="false" outlineLevel="0" collapsed="false">
      <c r="A18" s="32" t="n">
        <v>5</v>
      </c>
      <c r="B18" s="33" t="s">
        <v>5</v>
      </c>
      <c r="C18" s="34"/>
    </row>
    <row r="19" customFormat="false" ht="12.75" hidden="false" customHeight="false" outlineLevel="0" collapsed="false">
      <c r="A19" s="32" t="n">
        <v>6</v>
      </c>
      <c r="B19" s="33" t="s">
        <v>7</v>
      </c>
      <c r="C19" s="34"/>
    </row>
    <row r="20" customFormat="false" ht="12.75" hidden="false" customHeight="false" outlineLevel="0" collapsed="false">
      <c r="A20" s="32" t="n">
        <v>7</v>
      </c>
      <c r="B20" s="35" t="s">
        <v>9</v>
      </c>
      <c r="C20" s="34"/>
    </row>
    <row r="21" customFormat="false" ht="12.75" hidden="false" customHeight="false" outlineLevel="0" collapsed="false">
      <c r="A21" s="32" t="n">
        <v>8</v>
      </c>
      <c r="B21" s="33" t="s">
        <v>8</v>
      </c>
      <c r="C2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2:46Z</dcterms:modified>
  <cp:revision>0</cp:revision>
  <dc:subject/>
  <dc:title/>
</cp:coreProperties>
</file>